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2">
  <si>
    <t xml:space="preserve">Board of Directors</t>
  </si>
  <si>
    <t xml:space="preserve">       ÃÚÖÇÁ ãÌáÓ ÇáÅÏÇÑÉ </t>
  </si>
  <si>
    <t xml:space="preserve">LIVESTOCK AND POULTRY</t>
  </si>
  <si>
    <t xml:space="preserve">ÇáãæÇÔí æÇáÏæÇÌä</t>
  </si>
  <si>
    <t xml:space="preserve">Emad Aldaeen Khalaf / Chiarman</t>
  </si>
  <si>
    <t xml:space="preserve">ÚãÇÏ ÇáÏíä ÎáÝ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ohammad Al-Kilani/ Vice</t>
  </si>
  <si>
    <t xml:space="preserve">ãÍãÏÇáßíáÇäí / ÇáäÇÆÈ</t>
  </si>
  <si>
    <t xml:space="preserve">  Address                </t>
  </si>
  <si>
    <t xml:space="preserve">Amman - Wasfi Al Tall Street</t>
  </si>
  <si>
    <t xml:space="preserve">ÚãÇä - ÔÇÑÚ æÕÝí ÇáÊá</t>
  </si>
  <si>
    <t xml:space="preserve">         ÇáÚäæÇä  </t>
  </si>
  <si>
    <t xml:space="preserve">Yaser Khalaf</t>
  </si>
  <si>
    <t xml:space="preserve">íÇÓÑ ÎáÝ</t>
  </si>
  <si>
    <t xml:space="preserve">  Telephone         </t>
  </si>
  <si>
    <t xml:space="preserve">( 670231 )</t>
  </si>
  <si>
    <t xml:space="preserve">( ó670231)</t>
  </si>
  <si>
    <t xml:space="preserve">           ÊáÝæä  </t>
  </si>
  <si>
    <t xml:space="preserve">Omar Eiid</t>
  </si>
  <si>
    <t xml:space="preserve">ÚãÑ ÚíÏ</t>
  </si>
  <si>
    <t xml:space="preserve">  P.O.Box              </t>
  </si>
  <si>
    <t xml:space="preserve">( 3480 )</t>
  </si>
  <si>
    <t xml:space="preserve">( ó3480)</t>
  </si>
  <si>
    <t xml:space="preserve">           Õ.È  </t>
  </si>
  <si>
    <t xml:space="preserve">Maher Shokri</t>
  </si>
  <si>
    <t xml:space="preserve">ãÇåÑ ÔßÑí</t>
  </si>
  <si>
    <t xml:space="preserve">  Telex                  </t>
  </si>
  <si>
    <t xml:space="preserve">( 21862 ) Lipol Jo.</t>
  </si>
  <si>
    <t xml:space="preserve">ó( 21862 ) áíÈæá Ìæ</t>
  </si>
  <si>
    <t xml:space="preserve">           ÊáßÓ  </t>
  </si>
  <si>
    <t xml:space="preserve">Ahmad Taher</t>
  </si>
  <si>
    <t xml:space="preserve">ÇÍãÏ ØÇåÑ</t>
  </si>
  <si>
    <t xml:space="preserve">  Fax                      </t>
  </si>
  <si>
    <t xml:space="preserve">( 670442 )</t>
  </si>
  <si>
    <t xml:space="preserve">( ó670442)</t>
  </si>
  <si>
    <t xml:space="preserve">           ÝÇßÓ  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Ghosha &amp; Co</t>
  </si>
  <si>
    <t xml:space="preserve">ÛæÔÉ æÔÑßÇå</t>
  </si>
  <si>
    <t xml:space="preserve">    ãÏÞÞæ ÇáÍÓÇÈÇÊ</t>
  </si>
  <si>
    <t xml:space="preserve">Legal Counselor   </t>
  </si>
  <si>
    <t xml:space="preserve">Dr. Mahmoud Al-Kilani</t>
  </si>
  <si>
    <t xml:space="preserve">Ï. ãÍãæÏ ÇáßíáÇ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aising broiler and layer poultry and hatching</t>
  </si>
  <si>
    <t xml:space="preserve">ÊÑÈíÉ ÇáÏÌÇÌ ÇááÇÍã æÇáÈíÇÖ ¡ ßÐáß</t>
  </si>
  <si>
    <t xml:space="preserve">General Manager :</t>
  </si>
  <si>
    <t xml:space="preserve">:  ÇáãÏíÑ ÇáÚÇã</t>
  </si>
  <si>
    <t xml:space="preserve">broiler and table eggs production .</t>
  </si>
  <si>
    <t xml:space="preserve">ÇäÊÇÌ ÈíÖ ÇáÊÝÑíÎ æÈíÖ ÇáãÇÆÏÉ .ó</t>
  </si>
  <si>
    <t xml:space="preserve">Mohammad Nasoh Al-Kilani</t>
  </si>
  <si>
    <t xml:space="preserve">ãÍãÏ äÕæÍ ÇáßíáÇäí</t>
  </si>
  <si>
    <t xml:space="preserve">Termination Date of the board :</t>
  </si>
  <si>
    <t xml:space="preserve">: ÊÇÑíÎ ÅäÊåÇÁ ãÏÉ ÇáãÌáÓ</t>
  </si>
  <si>
    <t xml:space="preserve">ó5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man Bank for Investment</t>
  </si>
  <si>
    <t xml:space="preserve">Èäß ÚãÇä ááÇÓÊËãÇÑ</t>
  </si>
  <si>
    <t xml:space="preserve">ó1 -ó</t>
  </si>
  <si>
    <t xml:space="preserve">ÇÑÏäíæä</t>
  </si>
  <si>
    <t xml:space="preserve">2 -</t>
  </si>
  <si>
    <t xml:space="preserve">United Co.for Financial Services</t>
  </si>
  <si>
    <t xml:space="preserve">ÇáÔÑßå ÇáãÊÍÏå ááÇÓÊËãÇÑÇÊ ÇáãÇáíå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4 -</t>
  </si>
  <si>
    <t xml:space="preserve">ÜÜÜ</t>
  </si>
  <si>
    <t xml:space="preserve">  ãÚÏá ÏæÑÇä ÇáÓåã  %ó </t>
  </si>
  <si>
    <t xml:space="preserve">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 äÇÊÌÉ Úä ÇäÏãÇÌ ÔÑßÉ ÇáãæÇÔí æÇáÏæÇÌä æÇáÔÑßÉ ÇáãÊÍÏÉ ááËÑæÉ ÇáÍíæÇäíÉ ÎáÇá ÚÇã 1993</t>
  </si>
  <si>
    <t xml:space="preserve">ãÌãæÚ ÇáãØáæÈÇÊ æÍÞæÞ ÇáãÓÇåãíä</t>
  </si>
  <si>
    <t xml:space="preserve">ÈÑÃÓãÇá ÞÏÑå ( 3.3 ) ãáíæä ÏíäÇÑ                              ó* ÇáÈíÇäÇÊ ÇáãÇáíÉ áÚÇã 1993 ÛíÑ ãÊæÝÑÉ</t>
  </si>
  <si>
    <t xml:space="preserve">ÕÇÝí ÇáãÈíÚÇÊ</t>
  </si>
  <si>
    <t xml:space="preserve">Resulted of merger between Livestock &amp; Poultry Co. and </t>
  </si>
  <si>
    <t xml:space="preserve">ÕÇÝí ÇáÑÈÍ ÞÈá ÇáÖÑÇÆÈ</t>
  </si>
  <si>
    <t xml:space="preserve">and the Jordan United Co. for Livestock</t>
  </si>
  <si>
    <t xml:space="preserve">ÕÇÝí ÇáÑÈÍ ÈÚÏ ÇáÖÑÇÆÈ</t>
  </si>
  <si>
    <t xml:space="preserve">*The financial data is not available for 1993</t>
  </si>
  <si>
    <t xml:space="preserve">ÇáÃÑÈÇÍ ÇáãæÒÚå</t>
  </si>
  <si>
    <t xml:space="preserve">- 21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40</v>
      </c>
      <c r="H8" s="24"/>
      <c r="I8" s="25" t="s">
        <v>41</v>
      </c>
      <c r="J8" s="24"/>
      <c r="K8" s="26" t="s">
        <v>41</v>
      </c>
      <c r="L8" s="24"/>
      <c r="M8" s="27" t="s">
        <v>41</v>
      </c>
      <c r="N8" s="27" t="s">
        <v>41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3</v>
      </c>
      <c r="H10" s="31"/>
      <c r="I10" s="32" t="s">
        <v>44</v>
      </c>
      <c r="J10" s="31"/>
      <c r="K10" s="31"/>
      <c r="L10" s="31"/>
      <c r="M10" s="33"/>
      <c r="N10" s="33" t="s">
        <v>45</v>
      </c>
      <c r="O10" s="34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5" t="s">
        <v>48</v>
      </c>
      <c r="J11" s="24"/>
      <c r="K11" s="24"/>
      <c r="L11" s="24"/>
      <c r="M11" s="36"/>
      <c r="N11" s="36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1</v>
      </c>
      <c r="H13" s="31"/>
      <c r="I13" s="31"/>
      <c r="J13" s="31"/>
      <c r="K13" s="31"/>
      <c r="L13" s="31"/>
      <c r="M13" s="31"/>
      <c r="N13" s="31"/>
      <c r="O13" s="38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3</v>
      </c>
      <c r="H14" s="15"/>
      <c r="I14" s="15"/>
      <c r="J14" s="15"/>
      <c r="K14" s="15"/>
      <c r="L14" s="15"/>
      <c r="M14" s="15"/>
      <c r="N14" s="15"/>
      <c r="O14" s="40" t="s">
        <v>54</v>
      </c>
    </row>
    <row r="15" customFormat="false" ht="17" hidden="false" customHeight="false" outlineLevel="0" collapsed="false">
      <c r="B15" s="41" t="s">
        <v>55</v>
      </c>
      <c r="C15" s="42"/>
      <c r="D15" s="33"/>
      <c r="E15" s="43" t="s">
        <v>56</v>
      </c>
      <c r="G15" s="39" t="s">
        <v>57</v>
      </c>
      <c r="H15" s="15"/>
      <c r="I15" s="15"/>
      <c r="J15" s="15"/>
      <c r="K15" s="15"/>
      <c r="L15" s="15"/>
      <c r="M15" s="15"/>
      <c r="N15" s="15"/>
      <c r="O15" s="40" t="s">
        <v>58</v>
      </c>
    </row>
    <row r="16" customFormat="false" ht="14.65" hidden="false" customHeight="false" outlineLevel="0" collapsed="false">
      <c r="B16" s="10" t="s">
        <v>59</v>
      </c>
      <c r="D16" s="11"/>
      <c r="E16" s="44" t="s">
        <v>60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0" t="s">
        <v>61</v>
      </c>
      <c r="C17" s="33"/>
      <c r="D17" s="31"/>
      <c r="E17" s="47" t="s">
        <v>62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48" t="n">
        <v>35920</v>
      </c>
      <c r="C18" s="24"/>
      <c r="D18" s="49"/>
      <c r="E18" s="50" t="s">
        <v>63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64</v>
      </c>
      <c r="C20" s="53"/>
      <c r="D20" s="53"/>
      <c r="E20" s="53"/>
      <c r="F20" s="54" t="s">
        <v>65</v>
      </c>
      <c r="G20" s="54"/>
      <c r="H20" s="54"/>
      <c r="I20" s="54"/>
      <c r="J20" s="53" t="s">
        <v>66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67</v>
      </c>
      <c r="C21" s="57" t="s">
        <v>68</v>
      </c>
      <c r="D21" s="57" t="s">
        <v>69</v>
      </c>
      <c r="E21" s="57" t="s">
        <v>70</v>
      </c>
      <c r="F21" s="57" t="s">
        <v>67</v>
      </c>
      <c r="G21" s="57" t="s">
        <v>68</v>
      </c>
      <c r="H21" s="57" t="s">
        <v>69</v>
      </c>
      <c r="I21" s="57" t="s">
        <v>70</v>
      </c>
      <c r="J21" s="57" t="s">
        <v>67</v>
      </c>
      <c r="K21" s="57" t="s">
        <v>68</v>
      </c>
      <c r="L21" s="57" t="s">
        <v>69</v>
      </c>
      <c r="M21" s="57" t="s">
        <v>70</v>
      </c>
      <c r="N21" s="45"/>
      <c r="O21" s="58"/>
    </row>
    <row r="22" customFormat="false" ht="14.65" hidden="false" customHeight="false" outlineLevel="0" collapsed="false">
      <c r="B22" s="59" t="s">
        <v>71</v>
      </c>
      <c r="C22" s="60" t="s">
        <v>72</v>
      </c>
      <c r="D22" s="61" t="s">
        <v>73</v>
      </c>
      <c r="E22" s="60" t="s">
        <v>74</v>
      </c>
      <c r="F22" s="59" t="s">
        <v>71</v>
      </c>
      <c r="G22" s="60" t="s">
        <v>72</v>
      </c>
      <c r="H22" s="61" t="s">
        <v>73</v>
      </c>
      <c r="I22" s="60" t="s">
        <v>74</v>
      </c>
      <c r="J22" s="59" t="s">
        <v>71</v>
      </c>
      <c r="K22" s="60" t="s">
        <v>72</v>
      </c>
      <c r="L22" s="61" t="s">
        <v>73</v>
      </c>
      <c r="M22" s="60" t="s">
        <v>74</v>
      </c>
      <c r="N22" s="45"/>
      <c r="O22" s="58"/>
    </row>
    <row r="23" customFormat="false" ht="14.65" hidden="false" customHeight="false" outlineLevel="0" collapsed="false">
      <c r="B23" s="62" t="n">
        <f aca="false">SUM(C23:E23)</f>
        <v>86.4778787878788</v>
      </c>
      <c r="C23" s="62" t="n">
        <f aca="false">+G23*100/$F$28</f>
        <v>0</v>
      </c>
      <c r="D23" s="62" t="n">
        <f aca="false">+H23*100/$F$28</f>
        <v>4.52812121212121</v>
      </c>
      <c r="E23" s="62" t="n">
        <f aca="false">+I23*100/$F$28</f>
        <v>81.9497575757576</v>
      </c>
      <c r="F23" s="63" t="n">
        <f aca="false">SUM(G23:I23)</f>
        <v>2853770</v>
      </c>
      <c r="G23" s="63" t="n">
        <v>0</v>
      </c>
      <c r="H23" s="63" t="n">
        <v>149428</v>
      </c>
      <c r="I23" s="63" t="n">
        <v>2704342</v>
      </c>
      <c r="J23" s="63" t="n">
        <f aca="false">SUM(K23:M23)</f>
        <v>1443</v>
      </c>
      <c r="K23" s="63" t="n">
        <v>0</v>
      </c>
      <c r="L23" s="63" t="n">
        <v>110</v>
      </c>
      <c r="M23" s="63" t="n">
        <v>1333</v>
      </c>
      <c r="N23" s="64" t="s">
        <v>75</v>
      </c>
      <c r="O23" s="65" t="s">
        <v>76</v>
      </c>
    </row>
    <row r="24" customFormat="false" ht="14.65" hidden="false" customHeight="false" outlineLevel="0" collapsed="false">
      <c r="B24" s="62" t="n">
        <f aca="false">SUM(C24:E24)</f>
        <v>12.9448787878788</v>
      </c>
      <c r="C24" s="62" t="n">
        <f aca="false">+G24*100/$F$28</f>
        <v>0</v>
      </c>
      <c r="D24" s="62" t="n">
        <f aca="false">+H24*100/$F$28</f>
        <v>0</v>
      </c>
      <c r="E24" s="62" t="n">
        <f aca="false">+I24*100/$F$28</f>
        <v>12.9448787878788</v>
      </c>
      <c r="F24" s="63" t="n">
        <f aca="false">SUM(G24:I24)</f>
        <v>427181</v>
      </c>
      <c r="G24" s="63" t="n">
        <v>0</v>
      </c>
      <c r="H24" s="63" t="n">
        <v>0</v>
      </c>
      <c r="I24" s="63" t="n">
        <v>427181</v>
      </c>
      <c r="J24" s="63" t="n">
        <f aca="false">SUM(K24:M24)</f>
        <v>8</v>
      </c>
      <c r="K24" s="63" t="n">
        <v>0</v>
      </c>
      <c r="L24" s="63" t="n">
        <v>0</v>
      </c>
      <c r="M24" s="63" t="n">
        <v>8</v>
      </c>
      <c r="N24" s="64" t="s">
        <v>77</v>
      </c>
      <c r="O24" s="65" t="s">
        <v>78</v>
      </c>
    </row>
    <row r="25" customFormat="false" ht="14.65" hidden="false" customHeight="false" outlineLevel="0" collapsed="false">
      <c r="B25" s="62" t="n">
        <f aca="false">SUM(C25:E25)</f>
        <v>0.577242424242424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0.577242424242424</v>
      </c>
      <c r="F25" s="63" t="n">
        <f aca="false">SUM(G25:I25)</f>
        <v>19049</v>
      </c>
      <c r="G25" s="63" t="n">
        <v>0</v>
      </c>
      <c r="H25" s="63" t="n">
        <v>0</v>
      </c>
      <c r="I25" s="63" t="n">
        <v>19049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79</v>
      </c>
      <c r="O25" s="65" t="s">
        <v>80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1</v>
      </c>
      <c r="O26" s="65" t="s">
        <v>82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3</v>
      </c>
      <c r="O27" s="65" t="s">
        <v>84</v>
      </c>
    </row>
    <row r="28" customFormat="false" ht="14.65" hidden="false" customHeight="false" outlineLevel="0" collapsed="false">
      <c r="B28" s="68" t="n">
        <f aca="false">SUM(B23:B27)</f>
        <v>100</v>
      </c>
      <c r="C28" s="68" t="n">
        <f aca="false">SUM(C23:C27)</f>
        <v>0</v>
      </c>
      <c r="D28" s="68" t="n">
        <f aca="false">SUM(D23:D27)</f>
        <v>4.52812121212121</v>
      </c>
      <c r="E28" s="68" t="n">
        <f aca="false">SUM(E23:E27)</f>
        <v>95.4718787878788</v>
      </c>
      <c r="F28" s="69" t="n">
        <f aca="false">SUM(G28:I28)</f>
        <v>3300000</v>
      </c>
      <c r="G28" s="69" t="n">
        <v>0</v>
      </c>
      <c r="H28" s="69" t="n">
        <f aca="false">SUM(H23:H27)</f>
        <v>149428</v>
      </c>
      <c r="I28" s="69" t="n">
        <f aca="false">SUM(I23:I27)</f>
        <v>3150572</v>
      </c>
      <c r="J28" s="69" t="n">
        <f aca="false">SUM(K28:M28)</f>
        <v>1452</v>
      </c>
      <c r="K28" s="69" t="n">
        <f aca="false">SUM(K23:K27)</f>
        <v>0</v>
      </c>
      <c r="L28" s="69" t="n">
        <f aca="false">SUM(L23:L27)</f>
        <v>110</v>
      </c>
      <c r="M28" s="69" t="n">
        <f aca="false">SUM(M23:M27)</f>
        <v>1342</v>
      </c>
      <c r="N28" s="67" t="s">
        <v>71</v>
      </c>
      <c r="O28" s="65" t="s">
        <v>85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86</v>
      </c>
      <c r="C30" s="70"/>
      <c r="D30" s="70"/>
      <c r="E30" s="70"/>
      <c r="G30" s="70" t="s">
        <v>87</v>
      </c>
      <c r="H30" s="71" t="s">
        <v>88</v>
      </c>
      <c r="I30" s="31"/>
      <c r="J30" s="56"/>
      <c r="K30" s="72" t="s">
        <v>89</v>
      </c>
      <c r="L30" s="72"/>
      <c r="M30" s="70" t="s">
        <v>90</v>
      </c>
      <c r="N30" s="70"/>
      <c r="O30" s="70" t="s">
        <v>91</v>
      </c>
    </row>
    <row r="31" customFormat="false" ht="14.65" hidden="false" customHeight="false" outlineLevel="0" collapsed="false">
      <c r="B31" s="73" t="s">
        <v>92</v>
      </c>
      <c r="C31" s="73"/>
      <c r="D31" s="73"/>
      <c r="E31" s="73"/>
      <c r="G31" s="74"/>
      <c r="H31" s="75" t="s">
        <v>93</v>
      </c>
      <c r="I31" s="24"/>
      <c r="J31" s="76"/>
      <c r="K31" s="77" t="s">
        <v>94</v>
      </c>
      <c r="L31" s="77"/>
      <c r="M31" s="23" t="s">
        <v>95</v>
      </c>
      <c r="N31" s="78"/>
      <c r="O31" s="74"/>
      <c r="R31" s="79"/>
    </row>
    <row r="32" customFormat="false" ht="14.65" hidden="false" customHeight="false" outlineLevel="0" collapsed="false">
      <c r="B32" s="80" t="s">
        <v>96</v>
      </c>
      <c r="C32" s="81" t="s">
        <v>97</v>
      </c>
      <c r="D32" s="82" t="s">
        <v>98</v>
      </c>
      <c r="E32" s="83"/>
      <c r="G32" s="84" t="s">
        <v>99</v>
      </c>
      <c r="H32" s="85" t="s">
        <v>100</v>
      </c>
      <c r="I32" s="15"/>
      <c r="J32" s="86"/>
      <c r="K32" s="87" t="n">
        <v>10.74</v>
      </c>
      <c r="L32" s="88"/>
      <c r="M32" s="89"/>
      <c r="N32" s="90" t="s">
        <v>101</v>
      </c>
      <c r="O32" s="84" t="s">
        <v>102</v>
      </c>
    </row>
    <row r="33" customFormat="false" ht="14.65" hidden="false" customHeight="false" outlineLevel="0" collapsed="false">
      <c r="B33" s="91"/>
      <c r="C33" s="91"/>
      <c r="D33" s="91"/>
      <c r="E33" s="92" t="s">
        <v>103</v>
      </c>
      <c r="G33" s="84" t="s">
        <v>104</v>
      </c>
      <c r="H33" s="85" t="s">
        <v>105</v>
      </c>
      <c r="I33" s="15"/>
      <c r="J33" s="86"/>
      <c r="K33" s="93" t="n">
        <v>11.52</v>
      </c>
      <c r="L33" s="94"/>
      <c r="M33" s="89"/>
      <c r="N33" s="90" t="s">
        <v>106</v>
      </c>
      <c r="O33" s="84" t="s">
        <v>107</v>
      </c>
    </row>
    <row r="34" customFormat="false" ht="14.65" hidden="false" customHeight="false" outlineLevel="0" collapsed="false">
      <c r="B34" s="95" t="n">
        <v>32</v>
      </c>
      <c r="C34" s="95" t="n">
        <v>4</v>
      </c>
      <c r="D34" s="95" t="n">
        <v>28</v>
      </c>
      <c r="E34" s="96" t="s">
        <v>74</v>
      </c>
      <c r="G34" s="97"/>
      <c r="H34" s="85"/>
      <c r="I34" s="15"/>
      <c r="J34" s="86"/>
      <c r="K34" s="98"/>
      <c r="L34" s="94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08</v>
      </c>
      <c r="G35" s="97"/>
      <c r="H35" s="85"/>
      <c r="I35" s="15"/>
      <c r="J35" s="86"/>
      <c r="K35" s="98"/>
      <c r="L35" s="94"/>
      <c r="M35" s="89"/>
      <c r="N35" s="89"/>
      <c r="O35" s="84"/>
    </row>
    <row r="36" customFormat="false" ht="16.5" hidden="false" customHeight="true" outlineLevel="0" collapsed="false">
      <c r="B36" s="95" t="n">
        <v>37</v>
      </c>
      <c r="C36" s="95" t="s">
        <v>109</v>
      </c>
      <c r="D36" s="95" t="n">
        <v>37</v>
      </c>
      <c r="E36" s="100" t="s">
        <v>110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11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12</v>
      </c>
      <c r="Z37" s="107" t="s">
        <v>113</v>
      </c>
    </row>
    <row r="38" customFormat="false" ht="24" hidden="false" customHeight="true" outlineLevel="0" collapsed="false">
      <c r="B38" s="1" t="s">
        <v>114</v>
      </c>
      <c r="P38" s="109" t="s">
        <v>115</v>
      </c>
      <c r="Q38" s="109" t="n">
        <v>305.451</v>
      </c>
      <c r="R38" s="110" t="s">
        <v>116</v>
      </c>
      <c r="S38" s="15"/>
      <c r="T38" s="111" t="s">
        <v>117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8</v>
      </c>
    </row>
    <row r="39" customFormat="false" ht="24" hidden="false" customHeight="true" outlineLevel="0" collapsed="false">
      <c r="P39" s="109" t="s">
        <v>115</v>
      </c>
      <c r="Q39" s="109" t="s">
        <v>115</v>
      </c>
      <c r="R39" s="110" t="s">
        <v>119</v>
      </c>
      <c r="S39" s="15"/>
      <c r="T39" s="111" t="s">
        <v>117</v>
      </c>
      <c r="U39" s="111" t="n">
        <v>1.21</v>
      </c>
      <c r="V39" s="111" t="n">
        <v>1.03</v>
      </c>
      <c r="W39" s="111" t="n">
        <v>0.93</v>
      </c>
      <c r="X39" s="111" t="n">
        <v>0.79</v>
      </c>
      <c r="Y39" s="112"/>
      <c r="Z39" s="113" t="s">
        <v>120</v>
      </c>
    </row>
    <row r="40" customFormat="false" ht="24" hidden="false" customHeight="true" outlineLevel="0" collapsed="false">
      <c r="P40" s="109" t="s">
        <v>115</v>
      </c>
      <c r="Q40" s="109" t="s">
        <v>115</v>
      </c>
      <c r="R40" s="110" t="s">
        <v>121</v>
      </c>
      <c r="S40" s="15"/>
      <c r="T40" s="111" t="s">
        <v>117</v>
      </c>
      <c r="U40" s="111" t="n">
        <v>0.638</v>
      </c>
      <c r="V40" s="111" t="n">
        <v>0.963</v>
      </c>
      <c r="W40" s="111" t="n">
        <v>1.036</v>
      </c>
      <c r="X40" s="111" t="n">
        <v>1.001</v>
      </c>
      <c r="Y40" s="112"/>
      <c r="Z40" s="113" t="s">
        <v>122</v>
      </c>
    </row>
    <row r="41" customFormat="false" ht="24" hidden="false" customHeight="true" outlineLevel="0" collapsed="false">
      <c r="P41" s="109" t="s">
        <v>115</v>
      </c>
      <c r="Q41" s="109" t="n">
        <v>1.895</v>
      </c>
      <c r="R41" s="114" t="s">
        <v>123</v>
      </c>
      <c r="S41" s="15"/>
      <c r="T41" s="111" t="s">
        <v>117</v>
      </c>
      <c r="U41" s="115" t="n">
        <v>2500000</v>
      </c>
      <c r="V41" s="115" t="n">
        <v>1250000</v>
      </c>
      <c r="W41" s="115" t="n">
        <v>1250000</v>
      </c>
      <c r="X41" s="115" t="n">
        <v>1250000</v>
      </c>
      <c r="Y41" s="112"/>
      <c r="Z41" s="113" t="s">
        <v>124</v>
      </c>
    </row>
    <row r="42" customFormat="false" ht="24" hidden="false" customHeight="true" outlineLevel="0" collapsed="false">
      <c r="P42" s="109" t="s">
        <v>115</v>
      </c>
      <c r="Q42" s="109" t="s">
        <v>115</v>
      </c>
      <c r="R42" s="116" t="s">
        <v>125</v>
      </c>
      <c r="S42" s="15"/>
      <c r="T42" s="111" t="s">
        <v>117</v>
      </c>
      <c r="U42" s="115" t="n">
        <v>7636276</v>
      </c>
      <c r="V42" s="115" t="n">
        <v>1501071</v>
      </c>
      <c r="W42" s="115" t="n">
        <v>1377550</v>
      </c>
      <c r="X42" s="115" t="n">
        <v>42537</v>
      </c>
      <c r="Y42" s="112"/>
      <c r="Z42" s="113" t="s">
        <v>126</v>
      </c>
    </row>
    <row r="43" customFormat="false" ht="24" hidden="false" customHeight="true" outlineLevel="0" collapsed="false">
      <c r="P43" s="109" t="s">
        <v>115</v>
      </c>
      <c r="Q43" s="109" t="s">
        <v>115</v>
      </c>
      <c r="R43" s="117" t="s">
        <v>127</v>
      </c>
      <c r="S43" s="15"/>
      <c r="T43" s="111" t="s">
        <v>117</v>
      </c>
      <c r="U43" s="115" t="n">
        <v>10158365</v>
      </c>
      <c r="V43" s="115" t="n">
        <v>1644009</v>
      </c>
      <c r="W43" s="115" t="n">
        <v>1697423</v>
      </c>
      <c r="X43" s="115" t="n">
        <v>31834</v>
      </c>
      <c r="Y43" s="112"/>
      <c r="Z43" s="113" t="s">
        <v>128</v>
      </c>
    </row>
    <row r="44" customFormat="false" ht="24" hidden="false" customHeight="true" outlineLevel="0" collapsed="false">
      <c r="P44" s="109" t="s">
        <v>115</v>
      </c>
      <c r="Q44" s="109" t="s">
        <v>115</v>
      </c>
      <c r="R44" s="110" t="s">
        <v>129</v>
      </c>
      <c r="S44" s="15"/>
      <c r="T44" s="111" t="s">
        <v>117</v>
      </c>
      <c r="U44" s="115" t="n">
        <v>5994</v>
      </c>
      <c r="V44" s="115" t="n">
        <v>1939</v>
      </c>
      <c r="W44" s="115" t="n">
        <v>1605</v>
      </c>
      <c r="X44" s="115" t="n">
        <v>33</v>
      </c>
      <c r="Y44" s="112"/>
      <c r="Z44" s="113" t="s">
        <v>130</v>
      </c>
    </row>
    <row r="45" customFormat="false" ht="24" hidden="false" customHeight="true" outlineLevel="0" collapsed="false">
      <c r="P45" s="109" t="s">
        <v>115</v>
      </c>
      <c r="Q45" s="109" t="s">
        <v>115</v>
      </c>
      <c r="R45" s="110" t="s">
        <v>131</v>
      </c>
      <c r="S45" s="15"/>
      <c r="T45" s="111" t="s">
        <v>117</v>
      </c>
      <c r="U45" s="115" t="n">
        <v>3025000</v>
      </c>
      <c r="V45" s="115" t="n">
        <v>1287500</v>
      </c>
      <c r="W45" s="115" t="n">
        <v>1162500</v>
      </c>
      <c r="X45" s="115" t="n">
        <v>987500</v>
      </c>
      <c r="Y45" s="118"/>
      <c r="Z45" s="113" t="s">
        <v>132</v>
      </c>
    </row>
    <row r="46" customFormat="false" ht="24" hidden="false" customHeight="true" outlineLevel="0" collapsed="false">
      <c r="P46" s="109" t="s">
        <v>115</v>
      </c>
      <c r="Q46" s="109" t="s">
        <v>115</v>
      </c>
      <c r="R46" s="110" t="s">
        <v>133</v>
      </c>
      <c r="S46" s="15"/>
      <c r="T46" s="119" t="s">
        <v>134</v>
      </c>
      <c r="U46" s="15"/>
      <c r="V46" s="15"/>
      <c r="W46" s="15"/>
      <c r="X46" s="15"/>
      <c r="Y46" s="15"/>
      <c r="Z46" s="107" t="s">
        <v>135</v>
      </c>
    </row>
    <row r="47" customFormat="false" ht="24" hidden="false" customHeight="true" outlineLevel="0" collapsed="false">
      <c r="P47" s="109" t="s">
        <v>115</v>
      </c>
      <c r="Q47" s="109" t="s">
        <v>115</v>
      </c>
      <c r="R47" s="120" t="s">
        <v>136</v>
      </c>
      <c r="S47" s="15"/>
      <c r="T47" s="111" t="s">
        <v>117</v>
      </c>
      <c r="U47" s="115" t="n">
        <v>2500000</v>
      </c>
      <c r="V47" s="115" t="n">
        <v>1250000</v>
      </c>
      <c r="W47" s="115" t="n">
        <v>1250000</v>
      </c>
      <c r="X47" s="115" t="n">
        <v>1250000</v>
      </c>
      <c r="Y47" s="121"/>
      <c r="Z47" s="113" t="s">
        <v>137</v>
      </c>
    </row>
    <row r="48" customFormat="false" ht="24" hidden="false" customHeight="true" outlineLevel="0" collapsed="false">
      <c r="P48" s="109" t="s">
        <v>115</v>
      </c>
      <c r="Q48" s="109" t="s">
        <v>115</v>
      </c>
      <c r="R48" s="110" t="s">
        <v>138</v>
      </c>
      <c r="S48" s="15"/>
      <c r="T48" s="111" t="s">
        <v>117</v>
      </c>
      <c r="U48" s="115" t="n">
        <v>2500000</v>
      </c>
      <c r="V48" s="115" t="n">
        <v>1250000</v>
      </c>
      <c r="W48" s="115" t="n">
        <v>1250000</v>
      </c>
      <c r="X48" s="115" t="n">
        <v>1250000</v>
      </c>
      <c r="Y48" s="121"/>
      <c r="Z48" s="113" t="s">
        <v>139</v>
      </c>
    </row>
    <row r="49" customFormat="false" ht="24" hidden="false" customHeight="true" outlineLevel="0" collapsed="false">
      <c r="P49" s="109" t="s">
        <v>115</v>
      </c>
      <c r="Q49" s="109" t="s">
        <v>115</v>
      </c>
      <c r="R49" s="110" t="s">
        <v>140</v>
      </c>
      <c r="S49" s="15"/>
      <c r="T49" s="111" t="s">
        <v>117</v>
      </c>
      <c r="U49" s="115" t="n">
        <v>2500000</v>
      </c>
      <c r="V49" s="115" t="n">
        <v>1250000</v>
      </c>
      <c r="W49" s="115" t="n">
        <v>1250000</v>
      </c>
      <c r="X49" s="115" t="n">
        <v>1250000</v>
      </c>
      <c r="Y49" s="121"/>
      <c r="Z49" s="113" t="s">
        <v>141</v>
      </c>
    </row>
    <row r="50" customFormat="false" ht="24" hidden="false" customHeight="true" outlineLevel="0" collapsed="false">
      <c r="P50" s="109" t="s">
        <v>115</v>
      </c>
      <c r="Q50" s="109" t="s">
        <v>115</v>
      </c>
      <c r="R50" s="110" t="s">
        <v>142</v>
      </c>
      <c r="S50" s="15"/>
      <c r="T50" s="111" t="s">
        <v>117</v>
      </c>
      <c r="U50" s="115" t="n">
        <v>26194</v>
      </c>
      <c r="V50" s="115" t="n">
        <v>26194</v>
      </c>
      <c r="W50" s="115" t="n">
        <v>26194</v>
      </c>
      <c r="X50" s="115" t="n">
        <v>21768</v>
      </c>
      <c r="Y50" s="121"/>
      <c r="Z50" s="113" t="s">
        <v>143</v>
      </c>
    </row>
    <row r="51" customFormat="false" ht="24" hidden="false" customHeight="true" outlineLevel="0" collapsed="false">
      <c r="P51" s="109" t="s">
        <v>115</v>
      </c>
      <c r="Q51" s="109" t="n">
        <v>47.436</v>
      </c>
      <c r="R51" s="110" t="s">
        <v>144</v>
      </c>
      <c r="S51" s="15"/>
      <c r="T51" s="111" t="s">
        <v>117</v>
      </c>
      <c r="U51" s="122" t="n">
        <v>13573</v>
      </c>
      <c r="V51" s="122" t="n">
        <v>13573</v>
      </c>
      <c r="W51" s="122" t="n">
        <v>13573</v>
      </c>
      <c r="X51" s="122" t="n">
        <v>13573</v>
      </c>
      <c r="Y51" s="123"/>
      <c r="Z51" s="40" t="s">
        <v>145</v>
      </c>
    </row>
    <row r="52" customFormat="false" ht="24" hidden="false" customHeight="true" outlineLevel="0" collapsed="false">
      <c r="P52" s="109" t="s">
        <v>115</v>
      </c>
      <c r="Q52" s="124" t="n">
        <v>48.572</v>
      </c>
      <c r="R52" s="117" t="s">
        <v>146</v>
      </c>
      <c r="S52" s="15"/>
      <c r="T52" s="111" t="s">
        <v>117</v>
      </c>
      <c r="U52" s="115" t="n">
        <v>-943769</v>
      </c>
      <c r="V52" s="115" t="n">
        <v>-85712</v>
      </c>
      <c r="W52" s="115" t="n">
        <v>5447</v>
      </c>
      <c r="X52" s="115" t="n">
        <v>-33503</v>
      </c>
      <c r="Y52" s="125"/>
      <c r="Z52" s="113" t="s">
        <v>147</v>
      </c>
    </row>
    <row r="53" customFormat="false" ht="24" hidden="false" customHeight="true" outlineLevel="0" collapsed="false">
      <c r="P53" s="109" t="s">
        <v>115</v>
      </c>
      <c r="Q53" s="109" t="n">
        <v>41.112</v>
      </c>
      <c r="R53" s="110" t="s">
        <v>148</v>
      </c>
      <c r="S53" s="15"/>
      <c r="T53" s="111" t="s">
        <v>117</v>
      </c>
      <c r="U53" s="115" t="n">
        <v>1595998</v>
      </c>
      <c r="V53" s="115" t="n">
        <v>1204055</v>
      </c>
      <c r="W53" s="115" t="n">
        <v>1295214</v>
      </c>
      <c r="X53" s="115" t="n">
        <v>1251838</v>
      </c>
      <c r="Y53" s="126"/>
      <c r="Z53" s="113" t="s">
        <v>149</v>
      </c>
    </row>
    <row r="54" customFormat="false" ht="24" hidden="false" customHeight="true" outlineLevel="0" collapsed="false">
      <c r="P54" s="109" t="s">
        <v>115</v>
      </c>
      <c r="Q54" s="124" t="n">
        <v>52.564</v>
      </c>
      <c r="R54" s="117" t="s">
        <v>150</v>
      </c>
      <c r="S54" s="15"/>
      <c r="T54" s="108" t="s">
        <v>151</v>
      </c>
      <c r="U54" s="15"/>
      <c r="V54" s="15"/>
      <c r="W54" s="15"/>
      <c r="X54" s="15"/>
      <c r="Y54" s="15"/>
      <c r="Z54" s="107" t="s">
        <v>152</v>
      </c>
    </row>
    <row r="55" customFormat="false" ht="24" hidden="false" customHeight="true" outlineLevel="0" collapsed="false">
      <c r="P55" s="109" t="s">
        <v>115</v>
      </c>
      <c r="Q55" s="109" t="n">
        <v>110.812</v>
      </c>
      <c r="R55" s="110" t="s">
        <v>153</v>
      </c>
      <c r="S55" s="15"/>
      <c r="T55" s="111" t="s">
        <v>117</v>
      </c>
      <c r="U55" s="115" t="n">
        <v>775212</v>
      </c>
      <c r="V55" s="115" t="n">
        <v>828225</v>
      </c>
      <c r="W55" s="115" t="n">
        <v>838454</v>
      </c>
      <c r="X55" s="115" t="n">
        <v>776854</v>
      </c>
      <c r="Y55" s="127"/>
      <c r="Z55" s="128" t="s">
        <v>154</v>
      </c>
    </row>
    <row r="56" customFormat="false" ht="24" hidden="false" customHeight="true" outlineLevel="0" collapsed="false">
      <c r="P56" s="109" t="s">
        <v>115</v>
      </c>
      <c r="Q56" s="109" t="n">
        <v>86.67</v>
      </c>
      <c r="R56" s="110" t="s">
        <v>155</v>
      </c>
      <c r="S56" s="15"/>
      <c r="T56" s="111" t="s">
        <v>117</v>
      </c>
      <c r="U56" s="115" t="n">
        <v>1612890</v>
      </c>
      <c r="V56" s="115" t="n">
        <v>656785</v>
      </c>
      <c r="W56" s="115" t="n">
        <v>833524</v>
      </c>
      <c r="X56" s="115" t="n">
        <v>1048891</v>
      </c>
      <c r="Y56" s="127"/>
      <c r="Z56" s="128" t="s">
        <v>156</v>
      </c>
    </row>
    <row r="57" customFormat="false" ht="24" hidden="false" customHeight="true" outlineLevel="0" collapsed="false">
      <c r="P57" s="109" t="s">
        <v>115</v>
      </c>
      <c r="Q57" s="109" t="s">
        <v>115</v>
      </c>
      <c r="R57" s="129" t="s">
        <v>157</v>
      </c>
      <c r="S57" s="15"/>
      <c r="T57" s="111" t="s">
        <v>117</v>
      </c>
      <c r="U57" s="115" t="n">
        <v>132496</v>
      </c>
      <c r="V57" s="115" t="n">
        <v>108536</v>
      </c>
      <c r="W57" s="115" t="n">
        <v>183951</v>
      </c>
      <c r="X57" s="115" t="n">
        <v>351003</v>
      </c>
      <c r="Y57" s="127"/>
      <c r="Z57" s="113" t="s">
        <v>158</v>
      </c>
    </row>
    <row r="58" customFormat="false" ht="24" hidden="false" customHeight="true" outlineLevel="0" collapsed="false">
      <c r="P58" s="109" t="s">
        <v>115</v>
      </c>
      <c r="Q58" s="109" t="n">
        <v>14.389</v>
      </c>
      <c r="R58" s="110" t="s">
        <v>159</v>
      </c>
      <c r="S58" s="15"/>
      <c r="T58" s="111" t="s">
        <v>117</v>
      </c>
      <c r="U58" s="115" t="n">
        <v>976456</v>
      </c>
      <c r="V58" s="115" t="n">
        <v>676031</v>
      </c>
      <c r="W58" s="115" t="n">
        <v>367467</v>
      </c>
      <c r="X58" s="115" t="n">
        <v>409199</v>
      </c>
      <c r="Y58" s="127"/>
      <c r="Z58" s="113" t="s">
        <v>160</v>
      </c>
    </row>
    <row r="59" customFormat="false" ht="24" hidden="false" customHeight="true" outlineLevel="0" collapsed="false">
      <c r="P59" s="109" t="s">
        <v>115</v>
      </c>
      <c r="Q59" s="109" t="n">
        <v>32.355</v>
      </c>
      <c r="R59" s="110" t="s">
        <v>161</v>
      </c>
      <c r="S59" s="15"/>
      <c r="T59" s="111" t="s">
        <v>117</v>
      </c>
      <c r="U59" s="115" t="n">
        <v>3364558</v>
      </c>
      <c r="V59" s="115" t="n">
        <v>2161041</v>
      </c>
      <c r="W59" s="115" t="n">
        <v>2039445</v>
      </c>
      <c r="X59" s="115" t="n">
        <v>2234944</v>
      </c>
      <c r="Y59" s="127"/>
      <c r="Z59" s="113" t="s">
        <v>162</v>
      </c>
    </row>
    <row r="60" customFormat="false" ht="24" hidden="false" customHeight="true" outlineLevel="0" collapsed="false">
      <c r="P60" s="109" t="s">
        <v>115</v>
      </c>
      <c r="Q60" s="109" t="n">
        <v>68.209</v>
      </c>
      <c r="R60" s="110" t="s">
        <v>163</v>
      </c>
      <c r="S60" s="15"/>
      <c r="T60" s="111" t="s">
        <v>117</v>
      </c>
      <c r="U60" s="122" t="n">
        <v>1383247</v>
      </c>
      <c r="V60" s="122" t="n">
        <v>851365</v>
      </c>
      <c r="W60" s="122" t="n">
        <v>651879</v>
      </c>
      <c r="X60" s="122" t="n">
        <v>860585</v>
      </c>
      <c r="Y60" s="130"/>
      <c r="Z60" s="113" t="s">
        <v>164</v>
      </c>
    </row>
    <row r="61" customFormat="false" ht="24" hidden="false" customHeight="true" outlineLevel="0" collapsed="false">
      <c r="P61" s="109" t="s">
        <v>115</v>
      </c>
      <c r="Q61" s="109" t="n">
        <v>474.046</v>
      </c>
      <c r="R61" s="110" t="s">
        <v>165</v>
      </c>
      <c r="S61" s="15"/>
      <c r="T61" s="111" t="s">
        <v>117</v>
      </c>
      <c r="U61" s="131" t="n">
        <v>385313</v>
      </c>
      <c r="V61" s="131" t="n">
        <v>105621</v>
      </c>
      <c r="W61" s="131" t="n">
        <v>78235</v>
      </c>
      <c r="X61" s="131" t="n">
        <v>89717</v>
      </c>
      <c r="Y61" s="132"/>
      <c r="Z61" s="113" t="s">
        <v>166</v>
      </c>
    </row>
    <row r="62" customFormat="false" ht="24" hidden="false" customHeight="true" outlineLevel="0" collapsed="false">
      <c r="P62" s="109" t="s">
        <v>115</v>
      </c>
      <c r="Q62" s="109" t="n">
        <v>1.166</v>
      </c>
      <c r="R62" s="110" t="s">
        <v>167</v>
      </c>
      <c r="S62" s="15"/>
      <c r="T62" s="111" t="s">
        <v>117</v>
      </c>
      <c r="U62" s="115" t="n">
        <v>0</v>
      </c>
      <c r="V62" s="115" t="n">
        <v>0</v>
      </c>
      <c r="W62" s="115" t="n">
        <v>14117</v>
      </c>
      <c r="X62" s="115" t="n">
        <v>32804</v>
      </c>
      <c r="Y62" s="126"/>
      <c r="Z62" s="113" t="s">
        <v>168</v>
      </c>
    </row>
    <row r="63" customFormat="false" ht="24" hidden="false" customHeight="true" outlineLevel="0" collapsed="false">
      <c r="P63" s="109" t="s">
        <v>115</v>
      </c>
      <c r="Q63" s="133" t="n">
        <v>229643</v>
      </c>
      <c r="R63" s="110" t="s">
        <v>169</v>
      </c>
      <c r="S63" s="15"/>
      <c r="T63" s="111" t="s">
        <v>117</v>
      </c>
      <c r="U63" s="115" t="n">
        <v>1768560</v>
      </c>
      <c r="V63" s="115" t="n">
        <v>956986</v>
      </c>
      <c r="W63" s="115" t="n">
        <v>744231</v>
      </c>
      <c r="X63" s="115" t="n">
        <v>983106</v>
      </c>
      <c r="Y63" s="134"/>
      <c r="Z63" s="113" t="s">
        <v>170</v>
      </c>
    </row>
    <row r="64" customFormat="false" ht="24" hidden="false" customHeight="true" outlineLevel="0" collapsed="false">
      <c r="P64" s="135"/>
      <c r="Q64" s="135"/>
      <c r="R64" s="136" t="s">
        <v>171</v>
      </c>
      <c r="S64" s="15"/>
      <c r="T64" s="111" t="s">
        <v>117</v>
      </c>
      <c r="U64" s="115" t="n">
        <v>3364558</v>
      </c>
      <c r="V64" s="115" t="n">
        <v>2161041</v>
      </c>
      <c r="W64" s="115" t="n">
        <v>2039445</v>
      </c>
      <c r="X64" s="115" t="n">
        <v>2234944</v>
      </c>
      <c r="Y64" s="134"/>
      <c r="Z64" s="137" t="s">
        <v>172</v>
      </c>
    </row>
    <row r="65" customFormat="false" ht="24" hidden="false" customHeight="true" outlineLevel="0" collapsed="false">
      <c r="P65" s="138"/>
      <c r="Q65" s="138"/>
      <c r="R65" s="139" t="s">
        <v>173</v>
      </c>
      <c r="S65" s="15"/>
      <c r="T65" s="111" t="s">
        <v>117</v>
      </c>
      <c r="U65" s="140" t="n">
        <v>1088613</v>
      </c>
      <c r="V65" s="140" t="n">
        <v>1080352</v>
      </c>
      <c r="W65" s="140" t="n">
        <v>2032162</v>
      </c>
      <c r="X65" s="115" t="n">
        <v>2274611</v>
      </c>
      <c r="Y65" s="4"/>
      <c r="Z65" s="113" t="s">
        <v>174</v>
      </c>
    </row>
    <row r="66" customFormat="false" ht="24" hidden="false" customHeight="true" outlineLevel="0" collapsed="false">
      <c r="P66" s="138" t="s">
        <v>175</v>
      </c>
      <c r="Q66" s="138"/>
      <c r="R66" s="141"/>
      <c r="T66" s="111" t="s">
        <v>117</v>
      </c>
      <c r="U66" s="142" t="n">
        <v>-832875</v>
      </c>
      <c r="V66" s="142" t="n">
        <v>-90914</v>
      </c>
      <c r="W66" s="142" t="n">
        <v>44262</v>
      </c>
      <c r="X66" s="143" t="n">
        <v>14185</v>
      </c>
      <c r="Y66" s="24"/>
      <c r="Z66" s="113" t="s">
        <v>176</v>
      </c>
    </row>
    <row r="67" customFormat="false" ht="24" hidden="false" customHeight="true" outlineLevel="0" collapsed="false">
      <c r="P67" s="141" t="s">
        <v>177</v>
      </c>
      <c r="Q67" s="138"/>
      <c r="R67" s="138"/>
      <c r="T67" s="111" t="s">
        <v>117</v>
      </c>
      <c r="U67" s="142" t="n">
        <v>-832875</v>
      </c>
      <c r="V67" s="142" t="n">
        <v>-90914</v>
      </c>
      <c r="W67" s="142" t="n">
        <v>43376</v>
      </c>
      <c r="X67" s="143" t="n">
        <v>13901</v>
      </c>
      <c r="Y67" s="24"/>
      <c r="Z67" s="113" t="s">
        <v>178</v>
      </c>
    </row>
    <row r="68" customFormat="false" ht="24" hidden="false" customHeight="true" outlineLevel="0" collapsed="false">
      <c r="P68" s="138" t="s">
        <v>179</v>
      </c>
      <c r="T68" s="111" t="s">
        <v>117</v>
      </c>
      <c r="U68" s="142" t="n">
        <v>0</v>
      </c>
      <c r="V68" s="142" t="n">
        <v>0</v>
      </c>
      <c r="W68" s="142" t="n">
        <v>0</v>
      </c>
      <c r="X68" s="143" t="n">
        <v>0</v>
      </c>
      <c r="Y68" s="24"/>
      <c r="Z68" s="113" t="s">
        <v>180</v>
      </c>
    </row>
    <row r="69" customFormat="false" ht="14.65" hidden="false" customHeight="false" outlineLevel="0" collapsed="false">
      <c r="P69" s="86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